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70175993"/>
        <c:axId val="74253890"/>
      </c:scatterChart>
      <c:valAx>
        <c:axId val="7017599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3890"/>
        <c:crossesAt val="0"/>
        <c:crossBetween val="midCat"/>
      </c:valAx>
      <c:valAx>
        <c:axId val="742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10249857"/>
        <c:axId val="99279309"/>
      </c:scatterChart>
      <c:valAx>
        <c:axId val="1024985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309"/>
        <c:crossesAt val="0"/>
        <c:crossBetween val="midCat"/>
      </c:valAx>
      <c:valAx>
        <c:axId val="9927930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42150342"/>
        <c:axId val="4998323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36591000"/>
        <c:axId val="54238451"/>
      </c:scatterChart>
      <c:valAx>
        <c:axId val="42150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230"/>
        <c:crossesAt val="0"/>
        <c:crossBetween val="midCat"/>
      </c:valAx>
      <c:valAx>
        <c:axId val="499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342"/>
        <c:crossesAt val="0"/>
        <c:crossBetween val="midCat"/>
      </c:valAx>
      <c:valAx>
        <c:axId val="36591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451"/>
        <c:crossBetween val="midCat"/>
      </c:valAx>
      <c:valAx>
        <c:axId val="542384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0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